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9438784"/>
        <c:axId val="92166452"/>
      </c:barChart>
      <c:catAx>
        <c:axId val="9438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452"/>
        <c:crossesAt val="0"/>
        <c:auto val="1"/>
        <c:lblAlgn val="ctr"/>
        <c:lblOffset val="100"/>
        <c:noMultiLvlLbl val="0"/>
      </c:catAx>
      <c:valAx>
        <c:axId val="92166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28810777"/>
        <c:axId val="75991303"/>
      </c:barChart>
      <c:catAx>
        <c:axId val="2881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1303"/>
        <c:crossesAt val="0"/>
        <c:auto val="1"/>
        <c:lblAlgn val="ctr"/>
        <c:lblOffset val="100"/>
        <c:noMultiLvlLbl val="0"/>
      </c:catAx>
      <c:valAx>
        <c:axId val="75991303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15057834"/>
        <c:axId val="63788653"/>
      </c:barChart>
      <c:catAx>
        <c:axId val="15057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8653"/>
        <c:crossesAt val="0"/>
        <c:auto val="1"/>
        <c:lblAlgn val="ctr"/>
        <c:lblOffset val="100"/>
        <c:noMultiLvlLbl val="0"/>
      </c:catAx>
      <c:valAx>
        <c:axId val="63788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73687878"/>
        <c:axId val="83449607"/>
      </c:barChart>
      <c:catAx>
        <c:axId val="73687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9607"/>
        <c:crossesAt val="0"/>
        <c:auto val="1"/>
        <c:lblAlgn val="ctr"/>
        <c:lblOffset val="100"/>
        <c:noMultiLvlLbl val="0"/>
      </c:catAx>
      <c:valAx>
        <c:axId val="83449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